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DID</t>
  </si>
  <si>
    <t xml:space="preserve">数据值</t>
  </si>
  <si>
    <r>
      <rPr>
        <b val="true"/>
        <sz val="11"/>
        <color rgb="FF000000"/>
        <rFont val="Noto Sans"/>
        <family val="2"/>
      </rPr>
      <t xml:space="preserve">转换</t>
    </r>
    <r>
      <rPr>
        <b val="true"/>
        <sz val="11"/>
        <color rgb="FF000000"/>
        <rFont val="Microsoft YaHei"/>
        <family val="2"/>
        <charset val="134"/>
      </rPr>
      <t xml:space="preserve">ASCLL</t>
    </r>
    <r>
      <rPr>
        <b val="true"/>
        <sz val="11"/>
        <color rgb="FF000000"/>
        <rFont val="Noto Sans"/>
        <family val="2"/>
      </rPr>
      <t xml:space="preserve">码</t>
    </r>
    <r>
      <rPr>
        <b val="true"/>
        <sz val="11"/>
        <color rgb="FF000000"/>
        <rFont val="Microsoft YaHei"/>
        <family val="2"/>
        <charset val="134"/>
      </rPr>
      <t xml:space="preserve">?</t>
    </r>
  </si>
  <si>
    <r>
      <rPr>
        <b val="true"/>
        <sz val="11"/>
        <rFont val="Noto Sans"/>
        <family val="2"/>
      </rPr>
      <t xml:space="preserve">实际数据长度
</t>
    </r>
    <r>
      <rPr>
        <b val="true"/>
        <sz val="11"/>
        <color rgb="FFFF0000"/>
        <rFont val="Microsoft YaHei"/>
        <family val="2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此列禁止自行输入内容</t>
    </r>
    <r>
      <rPr>
        <b val="true"/>
        <sz val="11"/>
        <color rgb="FFFF0000"/>
        <rFont val="Microsoft YaHei"/>
        <family val="2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有效数据长度
</t>
    </r>
    <r>
      <rPr>
        <b val="true"/>
        <sz val="11"/>
        <color rgb="FFFF0000"/>
        <rFont val="Microsoft YaHei"/>
        <family val="2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此列禁止自行输入内容</t>
    </r>
    <r>
      <rPr>
        <b val="true"/>
        <sz val="11"/>
        <color rgb="FFFF0000"/>
        <rFont val="Microsoft YaHei"/>
        <family val="2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实际数据长度输入</t>
    </r>
    <r>
      <rPr>
        <b val="true"/>
        <sz val="11"/>
        <color rgb="FF000000"/>
        <rFont val="Microsoft YaHei"/>
        <family val="2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十进制</t>
    </r>
    <r>
      <rPr>
        <b val="true"/>
        <sz val="11"/>
        <color rgb="FF000000"/>
        <rFont val="Microsoft YaHei"/>
        <family val="2"/>
        <charset val="134"/>
      </rPr>
      <t xml:space="preserve">)</t>
    </r>
  </si>
  <si>
    <t xml:space="preserve">备注</t>
  </si>
  <si>
    <t xml:space="preserve">F120</t>
  </si>
  <si>
    <t xml:space="preserve">V2.5</t>
  </si>
  <si>
    <t xml:space="preserve">YES</t>
  </si>
  <si>
    <t xml:space="preserve">网络协议版本信息</t>
  </si>
  <si>
    <t xml:space="preserve">F121</t>
  </si>
  <si>
    <t xml:space="preserve">V1.9</t>
  </si>
  <si>
    <t xml:space="preserve">功能定义版本信息</t>
  </si>
  <si>
    <t xml:space="preserve">F122</t>
  </si>
  <si>
    <t xml:space="preserve">V1.2</t>
  </si>
  <si>
    <t xml:space="preserve">诊断定义版本信息</t>
  </si>
  <si>
    <t xml:space="preserve">F189</t>
  </si>
  <si>
    <t xml:space="preserve">SW:A.0.5</t>
  </si>
  <si>
    <r>
      <rPr>
        <sz val="10"/>
        <rFont val="Noto Sans"/>
        <family val="2"/>
      </rPr>
      <t xml:space="preserve">长安定义的</t>
    </r>
    <r>
      <rPr>
        <sz val="10"/>
        <rFont val="Microsoft YaHei"/>
        <family val="2"/>
        <charset val="134"/>
      </rPr>
      <t xml:space="preserve">ECU</t>
    </r>
    <r>
      <rPr>
        <sz val="10"/>
        <rFont val="Noto Sans"/>
        <family val="2"/>
      </rPr>
      <t xml:space="preserve">软件版本编号</t>
    </r>
  </si>
  <si>
    <t xml:space="preserve">F089</t>
  </si>
  <si>
    <t xml:space="preserve">HW:A.0.2</t>
  </si>
  <si>
    <r>
      <rPr>
        <sz val="10"/>
        <rFont val="Noto Sans"/>
        <family val="2"/>
      </rPr>
      <t xml:space="preserve">长安定义的</t>
    </r>
    <r>
      <rPr>
        <sz val="10"/>
        <rFont val="Microsoft YaHei"/>
        <family val="2"/>
        <charset val="134"/>
      </rPr>
      <t xml:space="preserve">ECU</t>
    </r>
    <r>
      <rPr>
        <sz val="10"/>
        <rFont val="Noto Sans"/>
        <family val="2"/>
      </rPr>
      <t xml:space="preserve">硬件版本编号</t>
    </r>
  </si>
  <si>
    <t xml:space="preserve">F187</t>
  </si>
  <si>
    <t xml:space="preserve">3820010-DE09</t>
  </si>
  <si>
    <r>
      <rPr>
        <sz val="10"/>
        <rFont val="Microsoft YaHei"/>
        <family val="2"/>
        <charset val="134"/>
      </rPr>
      <t xml:space="preserve">(</t>
    </r>
    <r>
      <rPr>
        <sz val="10"/>
        <rFont val="Noto Sans"/>
        <family val="2"/>
      </rPr>
      <t xml:space="preserve">低配</t>
    </r>
    <r>
      <rPr>
        <sz val="10"/>
        <rFont val="Microsoft YaHei"/>
        <family val="2"/>
        <charset val="134"/>
      </rPr>
      <t xml:space="preserve">)</t>
    </r>
    <r>
      <rPr>
        <sz val="10"/>
        <rFont val="Noto Sans"/>
        <family val="2"/>
      </rPr>
      <t xml:space="preserve">零件编号</t>
    </r>
  </si>
  <si>
    <t xml:space="preserve">3820010-DE17</t>
  </si>
  <si>
    <t xml:space="preserve">3820010-DE54</t>
  </si>
  <si>
    <t xml:space="preserve">F188</t>
  </si>
  <si>
    <t xml:space="preserve">9210001-DE09</t>
  </si>
  <si>
    <r>
      <rPr>
        <sz val="10"/>
        <rFont val="Microsoft YaHei"/>
        <family val="2"/>
        <charset val="134"/>
      </rPr>
      <t xml:space="preserve">(</t>
    </r>
    <r>
      <rPr>
        <sz val="10"/>
        <rFont val="Noto Sans"/>
        <family val="2"/>
      </rPr>
      <t xml:space="preserve">底配</t>
    </r>
    <r>
      <rPr>
        <sz val="10"/>
        <rFont val="Microsoft YaHei"/>
        <family val="2"/>
        <charset val="134"/>
      </rPr>
      <t xml:space="preserve">)</t>
    </r>
    <r>
      <rPr>
        <sz val="10"/>
        <rFont val="Noto Sans"/>
        <family val="2"/>
      </rPr>
      <t xml:space="preserve">软件件号</t>
    </r>
  </si>
  <si>
    <t xml:space="preserve">9210001-DE17</t>
  </si>
  <si>
    <t xml:space="preserve">9210001-DE54</t>
  </si>
  <si>
    <t xml:space="preserve">F18A</t>
  </si>
  <si>
    <t xml:space="preserve">S07966</t>
  </si>
  <si>
    <t xml:space="preserve">供应商标识  </t>
  </si>
  <si>
    <t xml:space="preserve">F18C</t>
  </si>
  <si>
    <t xml:space="preserve">01020304323232323232130B1D</t>
  </si>
  <si>
    <t xml:space="preserve">NO</t>
  </si>
  <si>
    <t xml:space="preserve">仪表序列号</t>
  </si>
  <si>
    <t xml:space="preserve">F170</t>
  </si>
  <si>
    <t xml:space="preserve">V1.4</t>
  </si>
  <si>
    <t xml:space="preserve">4</t>
  </si>
  <si>
    <r>
      <rPr>
        <sz val="10"/>
        <rFont val="Microsoft YaHei"/>
        <family val="2"/>
        <charset val="134"/>
      </rPr>
      <t xml:space="preserve">FBL</t>
    </r>
    <r>
      <rPr>
        <sz val="10"/>
        <rFont val="Noto Sans"/>
        <family val="2"/>
      </rPr>
      <t xml:space="preserve">软件版本号</t>
    </r>
  </si>
  <si>
    <t xml:space="preserve">F171</t>
  </si>
  <si>
    <r>
      <rPr>
        <sz val="10"/>
        <rFont val="Microsoft YaHei"/>
        <family val="2"/>
        <charset val="134"/>
      </rPr>
      <t xml:space="preserve">FBL</t>
    </r>
    <r>
      <rPr>
        <sz val="10"/>
        <rFont val="Noto Sans"/>
        <family val="2"/>
      </rPr>
      <t xml:space="preserve">规范版本</t>
    </r>
  </si>
  <si>
    <t xml:space="preserve">F123</t>
  </si>
  <si>
    <t xml:space="preserve">V1.0</t>
  </si>
  <si>
    <t xml:space="preserve">标定数据版本信息</t>
  </si>
  <si>
    <t xml:space="preserve">F201</t>
  </si>
  <si>
    <t xml:space="preserve">02</t>
  </si>
  <si>
    <t xml:space="preserve">通信网速配置</t>
  </si>
  <si>
    <t xml:space="preserve">F1F8</t>
  </si>
  <si>
    <t xml:space="preserve">08400500003000004888328500000000</t>
  </si>
  <si>
    <t xml:space="preserve">下线配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"/>
    <numFmt numFmtId="167" formatCode="0_ "/>
    <numFmt numFmtId="168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Microsoft YaHei"/>
      <family val="2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Microsoft YaHei"/>
      <family val="2"/>
      <charset val="134"/>
    </font>
    <font>
      <b val="true"/>
      <sz val="11"/>
      <color rgb="FFFF0000"/>
      <name val="Noto Sans"/>
      <family val="2"/>
    </font>
    <font>
      <sz val="10"/>
      <color rgb="FF000000"/>
      <name val="Microsoft YaHei"/>
      <family val="2"/>
      <charset val="134"/>
    </font>
    <font>
      <sz val="10"/>
      <name val="Noto Sans"/>
      <family val="2"/>
    </font>
    <font>
      <sz val="10"/>
      <name val="Microsoft YaHei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0.62"/>
    <col collapsed="false" customWidth="true" hidden="false" outlineLevel="0" max="3" min="3" style="1" width="14.87"/>
    <col collapsed="false" customWidth="true" hidden="false" outlineLevel="0" max="4" min="4" style="2" width="12.62"/>
    <col collapsed="false" customWidth="true" hidden="false" outlineLevel="0" max="5" min="5" style="3" width="12.62"/>
    <col collapsed="false" customWidth="true" hidden="false" outlineLevel="0" max="6" min="6" style="4" width="12.62"/>
    <col collapsed="false" customWidth="true" hidden="false" outlineLevel="0" max="7" min="7" style="5" width="23.62"/>
  </cols>
  <sheetData>
    <row r="1" customFormat="false" ht="68.1" hidden="false" customHeight="tru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1" t="s">
        <v>5</v>
      </c>
      <c r="G1" s="12" t="s">
        <v>6</v>
      </c>
    </row>
    <row r="2" customFormat="false" ht="18.6" hidden="false" customHeight="true" outlineLevel="0" collapsed="false">
      <c r="A2" s="13" t="s">
        <v>7</v>
      </c>
      <c r="B2" s="14" t="s">
        <v>8</v>
      </c>
      <c r="C2" s="13" t="s">
        <v>9</v>
      </c>
      <c r="D2" s="15" t="str">
        <f aca="false">DEC2HEX(F2,4)</f>
        <v>0004</v>
      </c>
      <c r="E2" s="15" t="str">
        <f aca="false">DEC2HEX(IF(C2="YES",LEN(B2),LEN(B2)/2),4)</f>
        <v>0004</v>
      </c>
      <c r="F2" s="13" t="n">
        <v>4</v>
      </c>
      <c r="G2" s="16" t="s">
        <v>10</v>
      </c>
    </row>
    <row r="3" customFormat="false" ht="18.6" hidden="false" customHeight="true" outlineLevel="0" collapsed="false">
      <c r="A3" s="13" t="s">
        <v>11</v>
      </c>
      <c r="B3" s="14" t="s">
        <v>12</v>
      </c>
      <c r="C3" s="13" t="s">
        <v>9</v>
      </c>
      <c r="D3" s="15" t="str">
        <f aca="false">DEC2HEX(F3,4)</f>
        <v>0004</v>
      </c>
      <c r="E3" s="15" t="str">
        <f aca="false">DEC2HEX(IF(C3="YES",LEN(B3),LEN(B3)/2),4)</f>
        <v>0004</v>
      </c>
      <c r="F3" s="13" t="n">
        <v>4</v>
      </c>
      <c r="G3" s="16" t="s">
        <v>13</v>
      </c>
    </row>
    <row r="4" customFormat="false" ht="18.6" hidden="false" customHeight="true" outlineLevel="0" collapsed="false">
      <c r="A4" s="13" t="s">
        <v>14</v>
      </c>
      <c r="B4" s="14" t="s">
        <v>15</v>
      </c>
      <c r="C4" s="13" t="s">
        <v>9</v>
      </c>
      <c r="D4" s="15" t="str">
        <f aca="false">DEC2HEX(F4,4)</f>
        <v>0004</v>
      </c>
      <c r="E4" s="15" t="str">
        <f aca="false">DEC2HEX(IF(C4="YES",LEN(B4),LEN(B4)/2),4)</f>
        <v>0004</v>
      </c>
      <c r="F4" s="13" t="n">
        <v>4</v>
      </c>
      <c r="G4" s="16" t="s">
        <v>16</v>
      </c>
    </row>
    <row r="5" customFormat="false" ht="18.6" hidden="false" customHeight="true" outlineLevel="0" collapsed="false">
      <c r="A5" s="13" t="s">
        <v>17</v>
      </c>
      <c r="B5" s="14" t="s">
        <v>18</v>
      </c>
      <c r="C5" s="13" t="s">
        <v>9</v>
      </c>
      <c r="D5" s="15" t="str">
        <f aca="false">DEC2HEX(F5,4)</f>
        <v>000F</v>
      </c>
      <c r="E5" s="15" t="str">
        <f aca="false">DEC2HEX(IF(C5="YES",LEN(B5),LEN(B5)/2),4)</f>
        <v>0008</v>
      </c>
      <c r="F5" s="13" t="n">
        <v>15</v>
      </c>
      <c r="G5" s="16" t="s">
        <v>19</v>
      </c>
      <c r="H5" s="5"/>
    </row>
    <row r="6" customFormat="false" ht="18.6" hidden="false" customHeight="true" outlineLevel="0" collapsed="false">
      <c r="A6" s="13" t="s">
        <v>20</v>
      </c>
      <c r="B6" s="14" t="s">
        <v>21</v>
      </c>
      <c r="C6" s="13" t="s">
        <v>9</v>
      </c>
      <c r="D6" s="15" t="str">
        <f aca="false">DEC2HEX(F6,4)</f>
        <v>000F</v>
      </c>
      <c r="E6" s="15" t="str">
        <f aca="false">DEC2HEX(IF(C6="YES",LEN(B6),LEN(B6)/2),4)</f>
        <v>0008</v>
      </c>
      <c r="F6" s="13" t="n">
        <v>15</v>
      </c>
      <c r="G6" s="16" t="s">
        <v>22</v>
      </c>
    </row>
    <row r="7" customFormat="false" ht="18.6" hidden="false" customHeight="true" outlineLevel="0" collapsed="false">
      <c r="A7" s="13" t="s">
        <v>23</v>
      </c>
      <c r="B7" s="14" t="s">
        <v>24</v>
      </c>
      <c r="C7" s="13" t="s">
        <v>9</v>
      </c>
      <c r="D7" s="15" t="str">
        <f aca="false">DEC2HEX(F7,4)</f>
        <v>0015</v>
      </c>
      <c r="E7" s="15" t="str">
        <f aca="false">DEC2HEX(IF(C7="YES",LEN(B7),LEN(B7)/2),4)</f>
        <v>000C</v>
      </c>
      <c r="F7" s="13" t="n">
        <v>21</v>
      </c>
      <c r="G7" s="17" t="s">
        <v>25</v>
      </c>
    </row>
    <row r="8" customFormat="false" ht="18.6" hidden="false" customHeight="true" outlineLevel="0" collapsed="false">
      <c r="A8" s="13" t="s">
        <v>23</v>
      </c>
      <c r="B8" s="14" t="s">
        <v>26</v>
      </c>
      <c r="C8" s="13" t="s">
        <v>9</v>
      </c>
      <c r="D8" s="15" t="str">
        <f aca="false">DEC2HEX(F8,4)</f>
        <v>0015</v>
      </c>
      <c r="E8" s="15" t="str">
        <f aca="false">DEC2HEX(IF(C8="YES",LEN(B8),LEN(B8)/2),4)</f>
        <v>000C</v>
      </c>
      <c r="F8" s="13" t="n">
        <v>21</v>
      </c>
      <c r="G8" s="17" t="s">
        <v>25</v>
      </c>
    </row>
    <row r="9" customFormat="false" ht="18.6" hidden="false" customHeight="true" outlineLevel="0" collapsed="false">
      <c r="A9" s="13" t="s">
        <v>23</v>
      </c>
      <c r="B9" s="14" t="s">
        <v>27</v>
      </c>
      <c r="C9" s="13" t="s">
        <v>9</v>
      </c>
      <c r="D9" s="15" t="str">
        <f aca="false">DEC2HEX(F9,4)</f>
        <v>0015</v>
      </c>
      <c r="E9" s="15" t="str">
        <f aca="false">DEC2HEX(IF(C9="YES",LEN(B9),LEN(B9)/2),4)</f>
        <v>000C</v>
      </c>
      <c r="F9" s="13" t="n">
        <v>21</v>
      </c>
      <c r="G9" s="17" t="s">
        <v>25</v>
      </c>
    </row>
    <row r="10" customFormat="false" ht="18.6" hidden="false" customHeight="true" outlineLevel="0" collapsed="false">
      <c r="A10" s="13" t="s">
        <v>28</v>
      </c>
      <c r="B10" s="14" t="s">
        <v>29</v>
      </c>
      <c r="C10" s="13" t="s">
        <v>9</v>
      </c>
      <c r="D10" s="15" t="str">
        <f aca="false">DEC2HEX(F10,4)</f>
        <v>0014</v>
      </c>
      <c r="E10" s="15" t="str">
        <f aca="false">DEC2HEX(IF(C10="YES",LEN(B10),LEN(B10)/2),4)</f>
        <v>000C</v>
      </c>
      <c r="F10" s="13" t="n">
        <v>20</v>
      </c>
      <c r="G10" s="17" t="s">
        <v>30</v>
      </c>
    </row>
    <row r="11" customFormat="false" ht="18.6" hidden="false" customHeight="true" outlineLevel="0" collapsed="false">
      <c r="A11" s="13" t="s">
        <v>28</v>
      </c>
      <c r="B11" s="14" t="s">
        <v>31</v>
      </c>
      <c r="C11" s="13" t="s">
        <v>9</v>
      </c>
      <c r="D11" s="15" t="str">
        <f aca="false">DEC2HEX(F11,4)</f>
        <v>0014</v>
      </c>
      <c r="E11" s="15" t="str">
        <f aca="false">DEC2HEX(IF(C11="YES",LEN(B11),LEN(B11)/2),4)</f>
        <v>000C</v>
      </c>
      <c r="F11" s="13" t="n">
        <v>20</v>
      </c>
      <c r="G11" s="17" t="s">
        <v>30</v>
      </c>
    </row>
    <row r="12" customFormat="false" ht="18.6" hidden="false" customHeight="true" outlineLevel="0" collapsed="false">
      <c r="A12" s="13" t="s">
        <v>28</v>
      </c>
      <c r="B12" s="14" t="s">
        <v>32</v>
      </c>
      <c r="C12" s="13" t="s">
        <v>9</v>
      </c>
      <c r="D12" s="15" t="str">
        <f aca="false">DEC2HEX(F12,4)</f>
        <v>0014</v>
      </c>
      <c r="E12" s="15" t="str">
        <f aca="false">DEC2HEX(IF(C12="YES",LEN(B12),LEN(B12)/2),4)</f>
        <v>000C</v>
      </c>
      <c r="F12" s="13" t="n">
        <v>20</v>
      </c>
      <c r="G12" s="17" t="s">
        <v>30</v>
      </c>
    </row>
    <row r="13" customFormat="false" ht="18.6" hidden="false" customHeight="true" outlineLevel="0" collapsed="false">
      <c r="A13" s="13" t="s">
        <v>33</v>
      </c>
      <c r="B13" s="14" t="s">
        <v>34</v>
      </c>
      <c r="C13" s="13" t="s">
        <v>9</v>
      </c>
      <c r="D13" s="15" t="str">
        <f aca="false">DEC2HEX(F13,4)</f>
        <v>0007</v>
      </c>
      <c r="E13" s="15" t="str">
        <f aca="false">DEC2HEX(IF(C13="YES",LEN(B13),LEN(B13)/2),4)</f>
        <v>0006</v>
      </c>
      <c r="F13" s="13" t="n">
        <v>7</v>
      </c>
      <c r="G13" s="16" t="s">
        <v>35</v>
      </c>
    </row>
    <row r="14" customFormat="false" ht="18.6" hidden="false" customHeight="true" outlineLevel="0" collapsed="false">
      <c r="A14" s="13" t="s">
        <v>36</v>
      </c>
      <c r="B14" s="14" t="s">
        <v>37</v>
      </c>
      <c r="C14" s="13" t="s">
        <v>38</v>
      </c>
      <c r="D14" s="15" t="str">
        <f aca="false">DEC2HEX(F14,4)</f>
        <v>000D</v>
      </c>
      <c r="E14" s="15" t="str">
        <f aca="false">DEC2HEX(IF(C14="YES",LEN(B14),LEN(B14)/2),4)</f>
        <v>000D</v>
      </c>
      <c r="F14" s="13" t="n">
        <v>13</v>
      </c>
      <c r="G14" s="16" t="s">
        <v>39</v>
      </c>
    </row>
    <row r="15" customFormat="false" ht="18.6" hidden="false" customHeight="true" outlineLevel="0" collapsed="false">
      <c r="A15" s="13" t="s">
        <v>40</v>
      </c>
      <c r="B15" s="14" t="s">
        <v>41</v>
      </c>
      <c r="C15" s="13" t="s">
        <v>9</v>
      </c>
      <c r="D15" s="15" t="str">
        <f aca="false">DEC2HEX(F15,4)</f>
        <v>0004</v>
      </c>
      <c r="E15" s="15" t="str">
        <f aca="false">DEC2HEX(IF(C15="YES",LEN(B15),LEN(B15)/2),4)</f>
        <v>0004</v>
      </c>
      <c r="F15" s="13" t="s">
        <v>42</v>
      </c>
      <c r="G15" s="17" t="s">
        <v>43</v>
      </c>
    </row>
    <row r="16" customFormat="false" ht="18.6" hidden="false" customHeight="true" outlineLevel="0" collapsed="false">
      <c r="A16" s="13" t="s">
        <v>44</v>
      </c>
      <c r="B16" s="14" t="s">
        <v>8</v>
      </c>
      <c r="C16" s="13" t="s">
        <v>9</v>
      </c>
      <c r="D16" s="15" t="str">
        <f aca="false">DEC2HEX(F16,4)</f>
        <v>0004</v>
      </c>
      <c r="E16" s="15" t="str">
        <f aca="false">DEC2HEX(IF(C16="YES",LEN(B16),LEN(B16)/2),4)</f>
        <v>0004</v>
      </c>
      <c r="F16" s="13" t="n">
        <v>4</v>
      </c>
      <c r="G16" s="17" t="s">
        <v>45</v>
      </c>
    </row>
    <row r="17" customFormat="false" ht="18.6" hidden="false" customHeight="true" outlineLevel="0" collapsed="false">
      <c r="A17" s="13" t="s">
        <v>46</v>
      </c>
      <c r="B17" s="14" t="s">
        <v>47</v>
      </c>
      <c r="C17" s="13" t="s">
        <v>9</v>
      </c>
      <c r="D17" s="15" t="str">
        <f aca="false">DEC2HEX(F17,4)</f>
        <v>0014</v>
      </c>
      <c r="E17" s="15" t="str">
        <f aca="false">DEC2HEX(IF(C17="YES",LEN(B17),LEN(B17)/2),4)</f>
        <v>0004</v>
      </c>
      <c r="F17" s="13" t="n">
        <v>20</v>
      </c>
      <c r="G17" s="16" t="s">
        <v>48</v>
      </c>
    </row>
    <row r="18" customFormat="false" ht="18.6" hidden="false" customHeight="true" outlineLevel="0" collapsed="false">
      <c r="A18" s="13" t="s">
        <v>49</v>
      </c>
      <c r="B18" s="14" t="s">
        <v>50</v>
      </c>
      <c r="C18" s="13" t="s">
        <v>38</v>
      </c>
      <c r="D18" s="15" t="str">
        <f aca="false">DEC2HEX(F18,4)</f>
        <v>0001</v>
      </c>
      <c r="E18" s="15" t="str">
        <f aca="false">DEC2HEX(IF(C18="YES",LEN(B18),LEN(B18)/2),4)</f>
        <v>0001</v>
      </c>
      <c r="F18" s="13" t="n">
        <v>1</v>
      </c>
      <c r="G18" s="16" t="s">
        <v>51</v>
      </c>
    </row>
    <row r="19" customFormat="false" ht="18.6" hidden="false" customHeight="true" outlineLevel="0" collapsed="false">
      <c r="A19" s="13" t="s">
        <v>52</v>
      </c>
      <c r="B19" s="14" t="s">
        <v>53</v>
      </c>
      <c r="C19" s="13" t="s">
        <v>38</v>
      </c>
      <c r="D19" s="15" t="str">
        <f aca="false">DEC2HEX(F19,4)</f>
        <v>0010</v>
      </c>
      <c r="E19" s="15" t="str">
        <f aca="false">DEC2HEX(IF(C19="YES",LEN(B19),LEN(B19)/2),4)</f>
        <v>0010</v>
      </c>
      <c r="F19" s="13" t="n">
        <v>16</v>
      </c>
      <c r="G19" s="16" t="s">
        <v>54</v>
      </c>
    </row>
    <row r="20" customFormat="false" ht="18.6" hidden="false" customHeight="true" outlineLevel="0" collapsed="false">
      <c r="A20" s="13"/>
      <c r="B20" s="14"/>
      <c r="C20" s="13"/>
      <c r="D20" s="15" t="str">
        <f aca="false">DEC2HEX(F20,4)</f>
        <v>0000</v>
      </c>
      <c r="E20" s="15" t="str">
        <f aca="false">DEC2HEX(IF(C20="YES",LEN(B20),LEN(B20)/2),4)</f>
        <v>0000</v>
      </c>
      <c r="F20" s="13"/>
      <c r="G20" s="16"/>
    </row>
    <row r="21" customFormat="false" ht="18.6" hidden="false" customHeight="true" outlineLevel="0" collapsed="false">
      <c r="A21" s="13"/>
      <c r="B21" s="14"/>
      <c r="C21" s="13"/>
      <c r="D21" s="15" t="str">
        <f aca="false">DEC2HEX(F21,4)</f>
        <v>0000</v>
      </c>
      <c r="E21" s="15" t="str">
        <f aca="false">DEC2HEX(IF(C21="YES",LEN(B21),LEN(B21)/2),4)</f>
        <v>0000</v>
      </c>
      <c r="F21" s="13"/>
      <c r="G21" s="16"/>
    </row>
    <row r="22" customFormat="false" ht="18.6" hidden="false" customHeight="true" outlineLevel="0" collapsed="false">
      <c r="A22" s="13"/>
      <c r="B22" s="14"/>
      <c r="C22" s="13"/>
      <c r="D22" s="15" t="str">
        <f aca="false">DEC2HEX(F22,4)</f>
        <v>0000</v>
      </c>
      <c r="E22" s="15" t="str">
        <f aca="false">DEC2HEX(IF(C22="YES",LEN(B22),LEN(B22)/2),4)</f>
        <v>0000</v>
      </c>
      <c r="F22" s="13"/>
      <c r="G22" s="16"/>
    </row>
    <row r="23" customFormat="false" ht="18.6" hidden="false" customHeight="true" outlineLevel="0" collapsed="false">
      <c r="A23" s="13"/>
      <c r="B23" s="14"/>
      <c r="C23" s="13"/>
      <c r="D23" s="15" t="str">
        <f aca="false">DEC2HEX(F23,4)</f>
        <v>0000</v>
      </c>
      <c r="E23" s="15" t="str">
        <f aca="false">DEC2HEX(IF(C23="YES",LEN(B23),LEN(B23)/2),4)</f>
        <v>0000</v>
      </c>
      <c r="F23" s="13"/>
      <c r="G23" s="16"/>
    </row>
    <row r="24" customFormat="false" ht="18.6" hidden="false" customHeight="true" outlineLevel="0" collapsed="false">
      <c r="A24" s="13"/>
      <c r="B24" s="14"/>
      <c r="C24" s="13"/>
      <c r="D24" s="15" t="str">
        <f aca="false">DEC2HEX(F24,4)</f>
        <v>0000</v>
      </c>
      <c r="E24" s="15" t="str">
        <f aca="false">DEC2HEX(IF(C24="YES",LEN(B24),LEN(B24)/2),4)</f>
        <v>0000</v>
      </c>
      <c r="F24" s="13"/>
      <c r="G24" s="16"/>
    </row>
    <row r="25" customFormat="false" ht="18.6" hidden="false" customHeight="true" outlineLevel="0" collapsed="false">
      <c r="A25" s="13"/>
      <c r="B25" s="14"/>
      <c r="C25" s="13"/>
      <c r="D25" s="15" t="str">
        <f aca="false">DEC2HEX(F25,4)</f>
        <v>0000</v>
      </c>
      <c r="E25" s="15" t="str">
        <f aca="false">DEC2HEX(IF(C25="YES",LEN(B25),LEN(B25)/2),4)</f>
        <v>0000</v>
      </c>
      <c r="F25" s="13"/>
      <c r="G25" s="16"/>
    </row>
    <row r="26" customFormat="false" ht="18.6" hidden="false" customHeight="true" outlineLevel="0" collapsed="false">
      <c r="A26" s="13"/>
      <c r="B26" s="14"/>
      <c r="C26" s="13"/>
      <c r="D26" s="15" t="str">
        <f aca="false">DEC2HEX(F26,4)</f>
        <v>0000</v>
      </c>
      <c r="E26" s="15" t="str">
        <f aca="false">DEC2HEX(IF(C26="YES",LEN(B26),LEN(B26)/2),4)</f>
        <v>0000</v>
      </c>
      <c r="F26" s="13"/>
      <c r="G26" s="16"/>
    </row>
    <row r="27" customFormat="false" ht="18.6" hidden="false" customHeight="true" outlineLevel="0" collapsed="false">
      <c r="A27" s="13"/>
      <c r="B27" s="14"/>
      <c r="C27" s="13"/>
      <c r="D27" s="15" t="str">
        <f aca="false">DEC2HEX(F27,4)</f>
        <v>0000</v>
      </c>
      <c r="E27" s="15" t="str">
        <f aca="false">DEC2HEX(IF(C27="YES",LEN(B27),LEN(B27)/2),4)</f>
        <v>0000</v>
      </c>
      <c r="F27" s="13"/>
      <c r="G27" s="16"/>
    </row>
    <row r="28" customFormat="false" ht="18.6" hidden="false" customHeight="true" outlineLevel="0" collapsed="false">
      <c r="A28" s="13"/>
      <c r="B28" s="14"/>
      <c r="C28" s="13"/>
      <c r="D28" s="15" t="str">
        <f aca="false">DEC2HEX(F28,4)</f>
        <v>0000</v>
      </c>
      <c r="E28" s="15" t="str">
        <f aca="false">DEC2HEX(IF(C28="YES",LEN(B28),LEN(B28)/2),4)</f>
        <v>0000</v>
      </c>
      <c r="F28" s="13"/>
      <c r="G28" s="16"/>
    </row>
    <row r="29" customFormat="false" ht="18.6" hidden="false" customHeight="true" outlineLevel="0" collapsed="false">
      <c r="A29" s="13"/>
      <c r="B29" s="14"/>
      <c r="C29" s="13"/>
      <c r="D29" s="15" t="str">
        <f aca="false">DEC2HEX(F29,4)</f>
        <v>0000</v>
      </c>
      <c r="E29" s="15" t="str">
        <f aca="false">DEC2HEX(IF(C29="YES",LEN(B29),LEN(B29)/2),4)</f>
        <v>0000</v>
      </c>
      <c r="F29" s="13"/>
      <c r="G29" s="16"/>
    </row>
    <row r="30" customFormat="false" ht="18.6" hidden="false" customHeight="true" outlineLevel="0" collapsed="false">
      <c r="A30" s="13"/>
      <c r="B30" s="14"/>
      <c r="C30" s="13"/>
      <c r="D30" s="15" t="str">
        <f aca="false">DEC2HEX(F30,4)</f>
        <v>0000</v>
      </c>
      <c r="E30" s="15" t="str">
        <f aca="false">DEC2HEX(IF(C30="YES",LEN(B30),LEN(B30)/2),4)</f>
        <v>0000</v>
      </c>
      <c r="F30" s="13"/>
      <c r="G30" s="16"/>
    </row>
    <row r="31" customFormat="false" ht="18.6" hidden="false" customHeight="true" outlineLevel="0" collapsed="false">
      <c r="A31" s="13"/>
      <c r="B31" s="14"/>
      <c r="C31" s="13"/>
      <c r="D31" s="15" t="str">
        <f aca="false">DEC2HEX(F31,4)</f>
        <v>0000</v>
      </c>
      <c r="E31" s="15" t="str">
        <f aca="false">DEC2HEX(IF(C31="YES",LEN(B31),LEN(B31)/2),4)</f>
        <v>0000</v>
      </c>
      <c r="F31" s="13"/>
      <c r="G31" s="16"/>
    </row>
    <row r="32" customFormat="false" ht="18.6" hidden="false" customHeight="true" outlineLevel="0" collapsed="false">
      <c r="A32" s="18"/>
      <c r="B32" s="18"/>
      <c r="C32" s="18"/>
      <c r="D32" s="15" t="str">
        <f aca="false">DEC2HEX(F32,4)</f>
        <v>0000</v>
      </c>
      <c r="E32" s="15" t="str">
        <f aca="false">DEC2HEX(IF(C32="YES",LEN(B32),LEN(B32)/2),4)</f>
        <v>0000</v>
      </c>
      <c r="F32" s="19"/>
      <c r="G32" s="20"/>
    </row>
    <row r="33" customFormat="false" ht="18.6" hidden="false" customHeight="true" outlineLevel="0" collapsed="false">
      <c r="A33" s="18"/>
      <c r="B33" s="18"/>
      <c r="C33" s="18"/>
      <c r="D33" s="15" t="str">
        <f aca="false">DEC2HEX(F33,4)</f>
        <v>0000</v>
      </c>
      <c r="E33" s="15" t="str">
        <f aca="false">DEC2HEX(IF(C33="YES",LEN(B33),LEN(B33)/2),4)</f>
        <v>0000</v>
      </c>
      <c r="F33" s="19"/>
      <c r="G33" s="20"/>
    </row>
    <row r="34" customFormat="false" ht="18.6" hidden="false" customHeight="true" outlineLevel="0" collapsed="false">
      <c r="A34" s="18"/>
      <c r="B34" s="18"/>
      <c r="C34" s="18"/>
      <c r="D34" s="15" t="str">
        <f aca="false">DEC2HEX(F34,4)</f>
        <v>0000</v>
      </c>
      <c r="E34" s="15" t="str">
        <f aca="false">DEC2HEX(IF(C34="YES",LEN(B34),LEN(B34)/2),4)</f>
        <v>0000</v>
      </c>
      <c r="F34" s="19"/>
      <c r="G34" s="20"/>
    </row>
    <row r="35" customFormat="false" ht="18.6" hidden="false" customHeight="true" outlineLevel="0" collapsed="false">
      <c r="A35" s="18"/>
      <c r="B35" s="18"/>
      <c r="C35" s="18"/>
      <c r="D35" s="15" t="str">
        <f aca="false">DEC2HEX(F35,4)</f>
        <v>0000</v>
      </c>
      <c r="E35" s="15" t="str">
        <f aca="false">DEC2HEX(IF(C35="YES",LEN(B35),LEN(B35)/2),4)</f>
        <v>0000</v>
      </c>
      <c r="F35" s="19"/>
      <c r="G35" s="20"/>
    </row>
    <row r="36" customFormat="false" ht="18.6" hidden="false" customHeight="true" outlineLevel="0" collapsed="false">
      <c r="A36" s="18"/>
      <c r="B36" s="18"/>
      <c r="C36" s="18"/>
      <c r="D36" s="15" t="str">
        <f aca="false">DEC2HEX(F36,4)</f>
        <v>0000</v>
      </c>
      <c r="E36" s="15" t="str">
        <f aca="false">DEC2HEX(IF(C36="YES",LEN(B36),LEN(B36)/2),4)</f>
        <v>0000</v>
      </c>
      <c r="F36" s="19"/>
      <c r="G36" s="20"/>
    </row>
    <row r="37" customFormat="false" ht="18.6" hidden="false" customHeight="true" outlineLevel="0" collapsed="false">
      <c r="A37" s="18"/>
      <c r="B37" s="18"/>
      <c r="C37" s="18"/>
      <c r="D37" s="15" t="str">
        <f aca="false">DEC2HEX(F37,4)</f>
        <v>0000</v>
      </c>
      <c r="E37" s="15" t="str">
        <f aca="false">DEC2HEX(IF(C37="YES",LEN(B37),LEN(B37)/2),4)</f>
        <v>0000</v>
      </c>
      <c r="F37" s="19"/>
      <c r="G37" s="20"/>
    </row>
    <row r="38" customFormat="false" ht="18.6" hidden="false" customHeight="true" outlineLevel="0" collapsed="false">
      <c r="A38" s="18"/>
      <c r="B38" s="18"/>
      <c r="C38" s="18"/>
      <c r="D38" s="15" t="str">
        <f aca="false">DEC2HEX(F38,4)</f>
        <v>0000</v>
      </c>
      <c r="E38" s="15" t="str">
        <f aca="false">DEC2HEX(IF(C38="YES",LEN(B38),LEN(B38)/2),4)</f>
        <v>0000</v>
      </c>
      <c r="F38" s="19"/>
      <c r="G38" s="20"/>
    </row>
    <row r="39" customFormat="false" ht="18.6" hidden="false" customHeight="true" outlineLevel="0" collapsed="false">
      <c r="A39" s="18"/>
      <c r="B39" s="18"/>
      <c r="C39" s="18"/>
      <c r="D39" s="15" t="str">
        <f aca="false">DEC2HEX(F39,4)</f>
        <v>0000</v>
      </c>
      <c r="E39" s="15" t="str">
        <f aca="false">DEC2HEX(IF(C39="YES",LEN(B39),LEN(B39)/2),4)</f>
        <v>0000</v>
      </c>
      <c r="F39" s="19"/>
      <c r="G39" s="20"/>
    </row>
    <row r="40" customFormat="false" ht="18.6" hidden="false" customHeight="true" outlineLevel="0" collapsed="false">
      <c r="A40" s="18"/>
      <c r="B40" s="18"/>
      <c r="C40" s="18"/>
      <c r="D40" s="15" t="str">
        <f aca="false">DEC2HEX(F40,4)</f>
        <v>0000</v>
      </c>
      <c r="E40" s="15" t="str">
        <f aca="false">DEC2HEX(IF(C40="YES",LEN(B40),LEN(B40)/2),4)</f>
        <v>0000</v>
      </c>
      <c r="F40" s="19"/>
      <c r="G40" s="20"/>
    </row>
    <row r="41" customFormat="false" ht="18.6" hidden="false" customHeight="true" outlineLevel="0" collapsed="false">
      <c r="A41" s="18"/>
      <c r="B41" s="18"/>
      <c r="C41" s="18"/>
      <c r="D41" s="15" t="str">
        <f aca="false">DEC2HEX(F41,4)</f>
        <v>0000</v>
      </c>
      <c r="E41" s="15" t="str">
        <f aca="false">DEC2HEX(IF(C41="YES",LEN(B41),LEN(B41)/2),4)</f>
        <v>0000</v>
      </c>
      <c r="F41" s="19"/>
      <c r="G41" s="20"/>
    </row>
    <row r="42" customFormat="false" ht="18.6" hidden="false" customHeight="true" outlineLevel="0" collapsed="false">
      <c r="A42" s="18"/>
      <c r="B42" s="18"/>
      <c r="C42" s="18"/>
      <c r="D42" s="15" t="str">
        <f aca="false">DEC2HEX(F42,4)</f>
        <v>0000</v>
      </c>
      <c r="E42" s="15" t="str">
        <f aca="false">DEC2HEX(IF(C42="YES",LEN(B42),LEN(B42)/2),4)</f>
        <v>0000</v>
      </c>
      <c r="F42" s="19"/>
      <c r="G42" s="20"/>
    </row>
    <row r="43" customFormat="false" ht="18.6" hidden="false" customHeight="true" outlineLevel="0" collapsed="false">
      <c r="A43" s="18"/>
      <c r="B43" s="18"/>
      <c r="C43" s="18"/>
      <c r="D43" s="15" t="str">
        <f aca="false">DEC2HEX(F43,4)</f>
        <v>0000</v>
      </c>
      <c r="E43" s="15" t="str">
        <f aca="false">DEC2HEX(IF(C43="YES",LEN(B43),LEN(B43)/2),4)</f>
        <v>0000</v>
      </c>
      <c r="F43" s="19"/>
      <c r="G43" s="20"/>
    </row>
    <row r="44" customFormat="false" ht="18.6" hidden="false" customHeight="true" outlineLevel="0" collapsed="false">
      <c r="A44" s="18"/>
      <c r="B44" s="18"/>
      <c r="C44" s="18"/>
      <c r="D44" s="15" t="str">
        <f aca="false">DEC2HEX(F44,4)</f>
        <v>0000</v>
      </c>
      <c r="E44" s="15" t="str">
        <f aca="false">DEC2HEX(IF(C44="YES",LEN(B44),LEN(B44)/2),4)</f>
        <v>0000</v>
      </c>
      <c r="F44" s="19"/>
      <c r="G44" s="20"/>
    </row>
    <row r="45" customFormat="false" ht="18.6" hidden="false" customHeight="true" outlineLevel="0" collapsed="false">
      <c r="A45" s="18"/>
      <c r="B45" s="18"/>
      <c r="C45" s="18"/>
      <c r="D45" s="15" t="str">
        <f aca="false">DEC2HEX(F45,4)</f>
        <v>0000</v>
      </c>
      <c r="E45" s="15" t="str">
        <f aca="false">DEC2HEX(IF(C45="YES",LEN(B45),LEN(B45)/2),4)</f>
        <v>0000</v>
      </c>
      <c r="F45" s="19"/>
      <c r="G45" s="20"/>
    </row>
    <row r="46" customFormat="false" ht="18.6" hidden="false" customHeight="true" outlineLevel="0" collapsed="false">
      <c r="A46" s="18"/>
      <c r="B46" s="18"/>
      <c r="C46" s="18"/>
      <c r="D46" s="15" t="str">
        <f aca="false">DEC2HEX(F46,4)</f>
        <v>0000</v>
      </c>
      <c r="E46" s="15" t="str">
        <f aca="false">DEC2HEX(IF(C46="YES",LEN(B46),LEN(B46)/2),4)</f>
        <v>0000</v>
      </c>
      <c r="F46" s="19"/>
      <c r="G46" s="20"/>
    </row>
    <row r="47" customFormat="false" ht="18.6" hidden="false" customHeight="true" outlineLevel="0" collapsed="false">
      <c r="A47" s="18"/>
      <c r="B47" s="18"/>
      <c r="C47" s="18"/>
      <c r="D47" s="15" t="str">
        <f aca="false">DEC2HEX(F47,4)</f>
        <v>0000</v>
      </c>
      <c r="E47" s="15" t="str">
        <f aca="false">DEC2HEX(IF(C47="YES",LEN(B47),LEN(B47)/2),4)</f>
        <v>0000</v>
      </c>
      <c r="F47" s="19"/>
      <c r="G47" s="20"/>
    </row>
    <row r="48" customFormat="false" ht="18.6" hidden="false" customHeight="true" outlineLevel="0" collapsed="false">
      <c r="A48" s="18"/>
      <c r="B48" s="18"/>
      <c r="C48" s="18"/>
      <c r="D48" s="15" t="str">
        <f aca="false">DEC2HEX(F48,4)</f>
        <v>0000</v>
      </c>
      <c r="E48" s="15" t="str">
        <f aca="false">DEC2HEX(IF(C48="YES",LEN(B48),LEN(B48)/2),4)</f>
        <v>0000</v>
      </c>
      <c r="F48" s="19"/>
      <c r="G48" s="20"/>
    </row>
    <row r="49" customFormat="false" ht="18.6" hidden="false" customHeight="true" outlineLevel="0" collapsed="false">
      <c r="A49" s="18"/>
      <c r="B49" s="18"/>
      <c r="C49" s="18"/>
      <c r="D49" s="15" t="str">
        <f aca="false">DEC2HEX(F49,4)</f>
        <v>0000</v>
      </c>
      <c r="E49" s="15" t="str">
        <f aca="false">DEC2HEX(IF(C49="YES",LEN(B49),LEN(B49)/2),4)</f>
        <v>0000</v>
      </c>
      <c r="F49" s="19"/>
      <c r="G49" s="20"/>
    </row>
    <row r="50" customFormat="false" ht="18.6" hidden="false" customHeight="true" outlineLevel="0" collapsed="false">
      <c r="A50" s="18"/>
      <c r="B50" s="18"/>
      <c r="C50" s="18"/>
      <c r="D50" s="15" t="str">
        <f aca="false">DEC2HEX(F50,4)</f>
        <v>0000</v>
      </c>
      <c r="E50" s="15" t="str">
        <f aca="false">DEC2HEX(IF(C50="YES",LEN(B50),LEN(B50)/2),4)</f>
        <v>0000</v>
      </c>
      <c r="F50" s="19"/>
      <c r="G50" s="20"/>
    </row>
    <row r="51" customFormat="false" ht="18.6" hidden="false" customHeight="true" outlineLevel="0" collapsed="false">
      <c r="A51" s="18"/>
      <c r="B51" s="18"/>
      <c r="C51" s="18"/>
      <c r="D51" s="15" t="str">
        <f aca="false">DEC2HEX(F51,4)</f>
        <v>0000</v>
      </c>
      <c r="E51" s="15" t="str">
        <f aca="false">DEC2HEX(IF(C51="YES",LEN(B51),LEN(B51)/2),4)</f>
        <v>0000</v>
      </c>
      <c r="F51" s="19"/>
      <c r="G51" s="20"/>
    </row>
    <row r="52" customFormat="false" ht="18.6" hidden="false" customHeight="true" outlineLevel="0" collapsed="false">
      <c r="A52" s="18"/>
      <c r="B52" s="18"/>
      <c r="C52" s="18"/>
      <c r="D52" s="15" t="str">
        <f aca="false">DEC2HEX(F52,4)</f>
        <v>0000</v>
      </c>
      <c r="E52" s="15" t="str">
        <f aca="false">DEC2HEX(IF(C52="YES",LEN(B52),LEN(B52)/2),4)</f>
        <v>0000</v>
      </c>
      <c r="F52" s="19"/>
      <c r="G52" s="20"/>
    </row>
    <row r="53" customFormat="false" ht="18.6" hidden="false" customHeight="true" outlineLevel="0" collapsed="false">
      <c r="A53" s="18"/>
      <c r="B53" s="18"/>
      <c r="C53" s="18"/>
      <c r="D53" s="15" t="str">
        <f aca="false">DEC2HEX(F53,4)</f>
        <v>0000</v>
      </c>
      <c r="E53" s="15" t="str">
        <f aca="false">DEC2HEX(IF(C53="YES",LEN(B53),LEN(B53)/2),4)</f>
        <v>0000</v>
      </c>
      <c r="F53" s="19"/>
      <c r="G53" s="20"/>
    </row>
    <row r="54" customFormat="false" ht="18.6" hidden="false" customHeight="true" outlineLevel="0" collapsed="false">
      <c r="A54" s="18"/>
      <c r="B54" s="18"/>
      <c r="C54" s="18"/>
      <c r="D54" s="15" t="str">
        <f aca="false">DEC2HEX(F54,4)</f>
        <v>0000</v>
      </c>
      <c r="E54" s="15" t="str">
        <f aca="false">DEC2HEX(IF(C54="YES",LEN(B54),LEN(B54)/2),4)</f>
        <v>0000</v>
      </c>
      <c r="F54" s="19"/>
      <c r="G54" s="20"/>
    </row>
    <row r="55" customFormat="false" ht="18.6" hidden="false" customHeight="true" outlineLevel="0" collapsed="false">
      <c r="A55" s="18"/>
      <c r="B55" s="18"/>
      <c r="C55" s="18"/>
      <c r="D55" s="15" t="str">
        <f aca="false">DEC2HEX(F55,4)</f>
        <v>0000</v>
      </c>
      <c r="E55" s="15" t="str">
        <f aca="false">DEC2HEX(IF(C55="YES",LEN(B55),LEN(B55)/2),4)</f>
        <v>0000</v>
      </c>
      <c r="F55" s="19"/>
      <c r="G55" s="20"/>
    </row>
    <row r="56" customFormat="false" ht="18.6" hidden="false" customHeight="true" outlineLevel="0" collapsed="false">
      <c r="A56" s="18"/>
      <c r="B56" s="18"/>
      <c r="C56" s="18"/>
      <c r="D56" s="15" t="str">
        <f aca="false">DEC2HEX(F56,4)</f>
        <v>0000</v>
      </c>
      <c r="E56" s="15" t="str">
        <f aca="false">DEC2HEX(IF(C56="YES",LEN(B56),LEN(B56)/2),4)</f>
        <v>0000</v>
      </c>
      <c r="F56" s="19"/>
      <c r="G56" s="20"/>
    </row>
    <row r="57" customFormat="false" ht="18.6" hidden="false" customHeight="true" outlineLevel="0" collapsed="false">
      <c r="A57" s="18"/>
      <c r="B57" s="18"/>
      <c r="C57" s="18"/>
      <c r="D57" s="15" t="str">
        <f aca="false">DEC2HEX(F57,4)</f>
        <v>0000</v>
      </c>
      <c r="E57" s="15" t="str">
        <f aca="false">DEC2HEX(IF(C57="YES",LEN(B57),LEN(B57)/2),4)</f>
        <v>0000</v>
      </c>
      <c r="F57" s="19"/>
      <c r="G57" s="20"/>
    </row>
    <row r="58" customFormat="false" ht="18.6" hidden="false" customHeight="true" outlineLevel="0" collapsed="false">
      <c r="A58" s="18"/>
      <c r="B58" s="18"/>
      <c r="C58" s="18"/>
      <c r="D58" s="15" t="str">
        <f aca="false">DEC2HEX(F58,4)</f>
        <v>0000</v>
      </c>
      <c r="E58" s="15" t="str">
        <f aca="false">DEC2HEX(IF(C58="YES",LEN(B58),LEN(B58)/2),4)</f>
        <v>0000</v>
      </c>
      <c r="F58" s="19"/>
      <c r="G58" s="20"/>
    </row>
    <row r="59" customFormat="false" ht="18.6" hidden="false" customHeight="true" outlineLevel="0" collapsed="false">
      <c r="A59" s="18"/>
      <c r="B59" s="18"/>
      <c r="C59" s="18"/>
      <c r="D59" s="15" t="str">
        <f aca="false">DEC2HEX(F59,4)</f>
        <v>0000</v>
      </c>
      <c r="E59" s="15" t="str">
        <f aca="false">DEC2HEX(IF(C59="YES",LEN(B59),LEN(B59)/2),4)</f>
        <v>0000</v>
      </c>
      <c r="F59" s="19"/>
      <c r="G59" s="20"/>
    </row>
    <row r="60" customFormat="false" ht="18.6" hidden="false" customHeight="true" outlineLevel="0" collapsed="false">
      <c r="A60" s="18"/>
      <c r="B60" s="18"/>
      <c r="C60" s="18"/>
      <c r="D60" s="15" t="str">
        <f aca="false">DEC2HEX(F60,4)</f>
        <v>0000</v>
      </c>
      <c r="E60" s="15" t="str">
        <f aca="false">DEC2HEX(IF(C60="YES",LEN(B60),LEN(B60)/2),4)</f>
        <v>0000</v>
      </c>
      <c r="F60" s="19"/>
      <c r="G60" s="20"/>
    </row>
    <row r="61" customFormat="false" ht="18.6" hidden="false" customHeight="true" outlineLevel="0" collapsed="false">
      <c r="A61" s="18"/>
      <c r="B61" s="18"/>
      <c r="C61" s="18"/>
      <c r="D61" s="15" t="str">
        <f aca="false">DEC2HEX(F61,4)</f>
        <v>0000</v>
      </c>
      <c r="E61" s="15" t="str">
        <f aca="false">DEC2HEX(IF(C61="YES",LEN(B61),LEN(B61)/2),4)</f>
        <v>0000</v>
      </c>
      <c r="F61" s="19"/>
      <c r="G61" s="20"/>
    </row>
    <row r="62" customFormat="false" ht="18.6" hidden="false" customHeight="true" outlineLevel="0" collapsed="false">
      <c r="A62" s="18"/>
      <c r="B62" s="18"/>
      <c r="C62" s="18"/>
      <c r="D62" s="15" t="str">
        <f aca="false">DEC2HEX(F62,4)</f>
        <v>0000</v>
      </c>
      <c r="E62" s="15" t="str">
        <f aca="false">DEC2HEX(IF(C62="YES",LEN(B62),LEN(B62)/2),4)</f>
        <v>0000</v>
      </c>
      <c r="F62" s="19"/>
      <c r="G62" s="20"/>
    </row>
    <row r="63" customFormat="false" ht="18.6" hidden="false" customHeight="true" outlineLevel="0" collapsed="false">
      <c r="A63" s="18"/>
      <c r="B63" s="18"/>
      <c r="C63" s="18"/>
      <c r="D63" s="15" t="str">
        <f aca="false">DEC2HEX(F63,4)</f>
        <v>0000</v>
      </c>
      <c r="E63" s="15" t="str">
        <f aca="false">DEC2HEX(IF(C63="YES",LEN(B63),LEN(B63)/2),4)</f>
        <v>0000</v>
      </c>
      <c r="F63" s="19"/>
      <c r="G63" s="20"/>
    </row>
    <row r="64" customFormat="false" ht="18.6" hidden="false" customHeight="true" outlineLevel="0" collapsed="false">
      <c r="A64" s="18"/>
      <c r="B64" s="18"/>
      <c r="C64" s="18"/>
      <c r="D64" s="15" t="str">
        <f aca="false">DEC2HEX(F64,4)</f>
        <v>0000</v>
      </c>
      <c r="E64" s="15" t="str">
        <f aca="false">DEC2HEX(IF(C64="YES",LEN(B64),LEN(B64)/2),4)</f>
        <v>0000</v>
      </c>
      <c r="F64" s="19"/>
      <c r="G64" s="20"/>
    </row>
    <row r="65" customFormat="false" ht="18.6" hidden="false" customHeight="true" outlineLevel="0" collapsed="false">
      <c r="A65" s="18"/>
      <c r="B65" s="18"/>
      <c r="C65" s="18"/>
      <c r="D65" s="15" t="str">
        <f aca="false">DEC2HEX(F65,4)</f>
        <v>0000</v>
      </c>
      <c r="E65" s="15" t="str">
        <f aca="false">DEC2HEX(IF(C65="YES",LEN(B65),LEN(B65)/2),4)</f>
        <v>0000</v>
      </c>
      <c r="F65" s="19"/>
      <c r="G65" s="20"/>
    </row>
    <row r="66" customFormat="false" ht="18.6" hidden="false" customHeight="true" outlineLevel="0" collapsed="false">
      <c r="A66" s="18"/>
      <c r="B66" s="18"/>
      <c r="C66" s="18"/>
      <c r="D66" s="15" t="str">
        <f aca="false">DEC2HEX(F66,4)</f>
        <v>0000</v>
      </c>
      <c r="E66" s="15" t="str">
        <f aca="false">DEC2HEX(IF(C66="YES",LEN(B66),LEN(B66)/2),4)</f>
        <v>0000</v>
      </c>
      <c r="F66" s="19"/>
      <c r="G66" s="20"/>
    </row>
    <row r="67" customFormat="false" ht="18.6" hidden="false" customHeight="true" outlineLevel="0" collapsed="false">
      <c r="A67" s="18"/>
      <c r="B67" s="18"/>
      <c r="C67" s="18"/>
      <c r="D67" s="15" t="str">
        <f aca="false">DEC2HEX(F67,4)</f>
        <v>0000</v>
      </c>
      <c r="E67" s="15" t="str">
        <f aca="false">DEC2HEX(IF(C67="YES",LEN(B67),LEN(B67)/2),4)</f>
        <v>0000</v>
      </c>
      <c r="F67" s="19"/>
      <c r="G67" s="20"/>
    </row>
    <row r="68" customFormat="false" ht="18.6" hidden="false" customHeight="true" outlineLevel="0" collapsed="false">
      <c r="A68" s="18"/>
      <c r="B68" s="18"/>
      <c r="C68" s="18"/>
      <c r="D68" s="15" t="str">
        <f aca="false">DEC2HEX(F68,4)</f>
        <v>0000</v>
      </c>
      <c r="E68" s="15" t="str">
        <f aca="false">DEC2HEX(IF(C68="YES",LEN(B68),LEN(B68)/2),4)</f>
        <v>0000</v>
      </c>
      <c r="F68" s="19"/>
      <c r="G68" s="20"/>
    </row>
    <row r="69" customFormat="false" ht="18.6" hidden="false" customHeight="true" outlineLevel="0" collapsed="false">
      <c r="A69" s="18"/>
      <c r="B69" s="18"/>
      <c r="C69" s="18"/>
      <c r="D69" s="15" t="str">
        <f aca="false">DEC2HEX(F69,4)</f>
        <v>0000</v>
      </c>
      <c r="E69" s="15" t="str">
        <f aca="false">DEC2HEX(IF(C69="YES",LEN(B69),LEN(B69)/2),4)</f>
        <v>0000</v>
      </c>
      <c r="F69" s="19"/>
      <c r="G69" s="20"/>
    </row>
    <row r="70" customFormat="false" ht="18.6" hidden="false" customHeight="true" outlineLevel="0" collapsed="false">
      <c r="A70" s="18"/>
      <c r="B70" s="18"/>
      <c r="C70" s="18"/>
      <c r="D70" s="15" t="str">
        <f aca="false">DEC2HEX(F70,4)</f>
        <v>0000</v>
      </c>
      <c r="E70" s="15" t="str">
        <f aca="false">DEC2HEX(IF(C70="YES",LEN(B70),LEN(B70)/2),4)</f>
        <v>0000</v>
      </c>
      <c r="F70" s="19"/>
      <c r="G70" s="20"/>
    </row>
    <row r="71" customFormat="false" ht="18.6" hidden="false" customHeight="true" outlineLevel="0" collapsed="false">
      <c r="A71" s="18"/>
      <c r="B71" s="18"/>
      <c r="C71" s="18"/>
      <c r="D71" s="15" t="str">
        <f aca="false">DEC2HEX(F71,4)</f>
        <v>0000</v>
      </c>
      <c r="E71" s="15" t="str">
        <f aca="false">DEC2HEX(IF(C71="YES",LEN(B71),LEN(B71)/2),4)</f>
        <v>0000</v>
      </c>
      <c r="F71" s="19"/>
      <c r="G71" s="20"/>
    </row>
    <row r="72" customFormat="false" ht="18.6" hidden="false" customHeight="true" outlineLevel="0" collapsed="false">
      <c r="A72" s="18"/>
      <c r="B72" s="18"/>
      <c r="C72" s="18"/>
      <c r="D72" s="15" t="str">
        <f aca="false">DEC2HEX(F72,4)</f>
        <v>0000</v>
      </c>
      <c r="E72" s="15" t="str">
        <f aca="false">DEC2HEX(IF(C72="YES",LEN(B72),LEN(B72)/2),4)</f>
        <v>0000</v>
      </c>
      <c r="F72" s="19"/>
      <c r="G72" s="20"/>
    </row>
    <row r="73" customFormat="false" ht="18.6" hidden="false" customHeight="true" outlineLevel="0" collapsed="false">
      <c r="A73" s="18"/>
      <c r="B73" s="18"/>
      <c r="C73" s="18"/>
      <c r="D73" s="15" t="str">
        <f aca="false">DEC2HEX(F73,4)</f>
        <v>0000</v>
      </c>
      <c r="E73" s="15" t="str">
        <f aca="false">DEC2HEX(IF(C73="YES",LEN(B73),LEN(B73)/2),4)</f>
        <v>0000</v>
      </c>
      <c r="F73" s="19"/>
      <c r="G73" s="20"/>
    </row>
    <row r="74" customFormat="false" ht="18.6" hidden="false" customHeight="true" outlineLevel="0" collapsed="false">
      <c r="A74" s="18"/>
      <c r="B74" s="18"/>
      <c r="C74" s="18"/>
      <c r="D74" s="15" t="str">
        <f aca="false">DEC2HEX(F74,4)</f>
        <v>0000</v>
      </c>
      <c r="E74" s="15" t="str">
        <f aca="false">DEC2HEX(IF(C74="YES",LEN(B74),LEN(B74)/2),4)</f>
        <v>0000</v>
      </c>
      <c r="F74" s="19"/>
      <c r="G74" s="20"/>
    </row>
    <row r="75" customFormat="false" ht="18.6" hidden="false" customHeight="true" outlineLevel="0" collapsed="false">
      <c r="A75" s="18"/>
      <c r="B75" s="18"/>
      <c r="C75" s="18"/>
      <c r="D75" s="15" t="str">
        <f aca="false">DEC2HEX(F75,4)</f>
        <v>0000</v>
      </c>
      <c r="E75" s="15" t="str">
        <f aca="false">DEC2HEX(IF(C75="YES",LEN(B75),LEN(B75)/2),4)</f>
        <v>0000</v>
      </c>
      <c r="F75" s="19"/>
      <c r="G75" s="20"/>
    </row>
    <row r="76" customFormat="false" ht="18.6" hidden="false" customHeight="true" outlineLevel="0" collapsed="false">
      <c r="A76" s="18"/>
      <c r="B76" s="18"/>
      <c r="C76" s="18"/>
      <c r="D76" s="15" t="str">
        <f aca="false">DEC2HEX(F76,4)</f>
        <v>0000</v>
      </c>
      <c r="E76" s="15" t="str">
        <f aca="false">DEC2HEX(IF(C76="YES",LEN(B76),LEN(B76)/2),4)</f>
        <v>0000</v>
      </c>
      <c r="F76" s="19"/>
      <c r="G76" s="20"/>
    </row>
    <row r="77" customFormat="false" ht="18.6" hidden="false" customHeight="true" outlineLevel="0" collapsed="false">
      <c r="A77" s="18"/>
      <c r="B77" s="18"/>
      <c r="C77" s="18"/>
      <c r="D77" s="15" t="str">
        <f aca="false">DEC2HEX(F77,4)</f>
        <v>0000</v>
      </c>
      <c r="E77" s="15" t="str">
        <f aca="false">DEC2HEX(IF(C77="YES",LEN(B77),LEN(B77)/2),4)</f>
        <v>0000</v>
      </c>
      <c r="F77" s="19"/>
      <c r="G77" s="20"/>
    </row>
    <row r="78" customFormat="false" ht="18.6" hidden="false" customHeight="true" outlineLevel="0" collapsed="false">
      <c r="A78" s="18"/>
      <c r="B78" s="18"/>
      <c r="C78" s="18"/>
      <c r="D78" s="15" t="str">
        <f aca="false">DEC2HEX(F78,4)</f>
        <v>0000</v>
      </c>
      <c r="E78" s="15" t="str">
        <f aca="false">DEC2HEX(IF(C78="YES",LEN(B78),LEN(B78)/2),4)</f>
        <v>0000</v>
      </c>
      <c r="F78" s="19"/>
      <c r="G78" s="20"/>
    </row>
    <row r="79" customFormat="false" ht="18.6" hidden="false" customHeight="true" outlineLevel="0" collapsed="false">
      <c r="A79" s="18"/>
      <c r="B79" s="18"/>
      <c r="C79" s="18"/>
      <c r="D79" s="15" t="str">
        <f aca="false">DEC2HEX(F79,4)</f>
        <v>0000</v>
      </c>
      <c r="E79" s="15" t="str">
        <f aca="false">DEC2HEX(IF(C79="YES",LEN(B79),LEN(B79)/2),4)</f>
        <v>0000</v>
      </c>
      <c r="F79" s="19"/>
      <c r="G79" s="20"/>
    </row>
    <row r="80" customFormat="false" ht="18.6" hidden="false" customHeight="true" outlineLevel="0" collapsed="false">
      <c r="A80" s="18"/>
      <c r="B80" s="18"/>
      <c r="C80" s="18"/>
      <c r="D80" s="15" t="str">
        <f aca="false">DEC2HEX(F80,4)</f>
        <v>0000</v>
      </c>
      <c r="E80" s="15" t="str">
        <f aca="false">DEC2HEX(IF(C80="YES",LEN(B80),LEN(B80)/2),4)</f>
        <v>0000</v>
      </c>
      <c r="F80" s="19"/>
      <c r="G80" s="20"/>
    </row>
    <row r="81" customFormat="false" ht="18.6" hidden="false" customHeight="true" outlineLevel="0" collapsed="false">
      <c r="A81" s="18"/>
      <c r="B81" s="18"/>
      <c r="C81" s="18"/>
      <c r="D81" s="15" t="str">
        <f aca="false">DEC2HEX(F81,4)</f>
        <v>0000</v>
      </c>
      <c r="E81" s="15" t="str">
        <f aca="false">DEC2HEX(IF(C81="YES",LEN(B81),LEN(B81)/2),4)</f>
        <v>0000</v>
      </c>
      <c r="F81" s="19"/>
      <c r="G81" s="20"/>
    </row>
    <row r="82" customFormat="false" ht="18.6" hidden="false" customHeight="true" outlineLevel="0" collapsed="false">
      <c r="A82" s="18"/>
      <c r="B82" s="18"/>
      <c r="C82" s="18"/>
      <c r="D82" s="15" t="str">
        <f aca="false">DEC2HEX(F82,4)</f>
        <v>0000</v>
      </c>
      <c r="E82" s="15" t="str">
        <f aca="false">DEC2HEX(IF(C82="YES",LEN(B82),LEN(B82)/2),4)</f>
        <v>0000</v>
      </c>
      <c r="F82" s="19"/>
      <c r="G82" s="20"/>
    </row>
    <row r="83" customFormat="false" ht="18.6" hidden="false" customHeight="true" outlineLevel="0" collapsed="false">
      <c r="A83" s="18"/>
      <c r="B83" s="18"/>
      <c r="C83" s="18"/>
      <c r="D83" s="15" t="str">
        <f aca="false">DEC2HEX(F83,4)</f>
        <v>0000</v>
      </c>
      <c r="E83" s="15" t="str">
        <f aca="false">DEC2HEX(IF(C83="YES",LEN(B83),LEN(B83)/2),4)</f>
        <v>0000</v>
      </c>
      <c r="F83" s="19"/>
      <c r="G83" s="20"/>
    </row>
    <row r="84" customFormat="false" ht="18.6" hidden="false" customHeight="true" outlineLevel="0" collapsed="false">
      <c r="A84" s="18"/>
      <c r="B84" s="18"/>
      <c r="C84" s="18"/>
      <c r="D84" s="15" t="str">
        <f aca="false">DEC2HEX(F84,4)</f>
        <v>0000</v>
      </c>
      <c r="E84" s="15" t="str">
        <f aca="false">DEC2HEX(IF(C84="YES",LEN(B84),LEN(B84)/2),4)</f>
        <v>0000</v>
      </c>
      <c r="F84" s="19"/>
      <c r="G84" s="20"/>
    </row>
    <row r="85" customFormat="false" ht="18.6" hidden="false" customHeight="true" outlineLevel="0" collapsed="false">
      <c r="A85" s="18"/>
      <c r="B85" s="18"/>
      <c r="C85" s="18"/>
      <c r="D85" s="15" t="str">
        <f aca="false">DEC2HEX(F85,4)</f>
        <v>0000</v>
      </c>
      <c r="E85" s="15" t="str">
        <f aca="false">DEC2HEX(IF(C85="YES",LEN(B85),LEN(B85)/2),4)</f>
        <v>0000</v>
      </c>
      <c r="F85" s="19"/>
      <c r="G85" s="20"/>
    </row>
    <row r="86" customFormat="false" ht="18.6" hidden="false" customHeight="true" outlineLevel="0" collapsed="false">
      <c r="A86" s="18"/>
      <c r="B86" s="18"/>
      <c r="C86" s="18"/>
      <c r="D86" s="15" t="str">
        <f aca="false">DEC2HEX(F86,4)</f>
        <v>0000</v>
      </c>
      <c r="E86" s="15" t="str">
        <f aca="false">DEC2HEX(IF(C86="YES",LEN(B86),LEN(B86)/2),4)</f>
        <v>0000</v>
      </c>
      <c r="F86" s="19"/>
      <c r="G86" s="20"/>
    </row>
    <row r="87" customFormat="false" ht="18.6" hidden="false" customHeight="true" outlineLevel="0" collapsed="false">
      <c r="A87" s="18"/>
      <c r="B87" s="18"/>
      <c r="C87" s="18"/>
      <c r="D87" s="15" t="str">
        <f aca="false">DEC2HEX(F87,4)</f>
        <v>0000</v>
      </c>
      <c r="E87" s="15" t="str">
        <f aca="false">DEC2HEX(IF(C87="YES",LEN(B87),LEN(B87)/2),4)</f>
        <v>0000</v>
      </c>
      <c r="F87" s="19"/>
      <c r="G87" s="20"/>
    </row>
    <row r="88" customFormat="false" ht="18.6" hidden="false" customHeight="true" outlineLevel="0" collapsed="false">
      <c r="A88" s="18"/>
      <c r="B88" s="18"/>
      <c r="C88" s="18"/>
      <c r="D88" s="15" t="str">
        <f aca="false">DEC2HEX(F88,4)</f>
        <v>0000</v>
      </c>
      <c r="E88" s="15" t="str">
        <f aca="false">DEC2HEX(IF(C88="YES",LEN(B88),LEN(B88)/2),4)</f>
        <v>0000</v>
      </c>
      <c r="F88" s="19"/>
      <c r="G88" s="20"/>
    </row>
    <row r="89" customFormat="false" ht="18.6" hidden="false" customHeight="true" outlineLevel="0" collapsed="false">
      <c r="A89" s="18"/>
      <c r="B89" s="18"/>
      <c r="C89" s="18"/>
      <c r="D89" s="15" t="str">
        <f aca="false">DEC2HEX(F89,4)</f>
        <v>0000</v>
      </c>
      <c r="E89" s="15" t="str">
        <f aca="false">DEC2HEX(IF(C89="YES",LEN(B89),LEN(B89)/2),4)</f>
        <v>0000</v>
      </c>
      <c r="F89" s="19"/>
      <c r="G89" s="20"/>
    </row>
    <row r="90" customFormat="false" ht="18.6" hidden="false" customHeight="true" outlineLevel="0" collapsed="false">
      <c r="A90" s="18"/>
      <c r="B90" s="18"/>
      <c r="C90" s="18"/>
      <c r="D90" s="15" t="str">
        <f aca="false">DEC2HEX(F90,4)</f>
        <v>0000</v>
      </c>
      <c r="E90" s="15" t="str">
        <f aca="false">DEC2HEX(IF(C90="YES",LEN(B90),LEN(B90)/2),4)</f>
        <v>0000</v>
      </c>
      <c r="F90" s="19"/>
      <c r="G90" s="20"/>
    </row>
    <row r="91" customFormat="false" ht="18.6" hidden="false" customHeight="true" outlineLevel="0" collapsed="false">
      <c r="A91" s="18"/>
      <c r="B91" s="18"/>
      <c r="C91" s="18"/>
      <c r="D91" s="15" t="str">
        <f aca="false">DEC2HEX(F91,4)</f>
        <v>0000</v>
      </c>
      <c r="E91" s="15" t="str">
        <f aca="false">DEC2HEX(IF(C91="YES",LEN(B91),LEN(B91)/2),4)</f>
        <v>0000</v>
      </c>
      <c r="F91" s="19"/>
      <c r="G91" s="20"/>
    </row>
    <row r="92" customFormat="false" ht="18.6" hidden="false" customHeight="true" outlineLevel="0" collapsed="false">
      <c r="A92" s="18"/>
      <c r="B92" s="18"/>
      <c r="C92" s="18"/>
      <c r="D92" s="15" t="str">
        <f aca="false">DEC2HEX(F92,4)</f>
        <v>0000</v>
      </c>
      <c r="E92" s="15" t="str">
        <f aca="false">DEC2HEX(IF(C92="YES",LEN(B92),LEN(B92)/2),4)</f>
        <v>0000</v>
      </c>
      <c r="F92" s="19"/>
      <c r="G92" s="20"/>
    </row>
    <row r="93" customFormat="false" ht="18.6" hidden="false" customHeight="true" outlineLevel="0" collapsed="false">
      <c r="A93" s="18"/>
      <c r="B93" s="18"/>
      <c r="C93" s="18"/>
      <c r="D93" s="15" t="str">
        <f aca="false">DEC2HEX(F93,4)</f>
        <v>0000</v>
      </c>
      <c r="E93" s="15" t="str">
        <f aca="false">DEC2HEX(IF(C93="YES",LEN(B93),LEN(B93)/2),4)</f>
        <v>0000</v>
      </c>
      <c r="F93" s="19"/>
      <c r="G93" s="20"/>
    </row>
    <row r="94" customFormat="false" ht="18.6" hidden="false" customHeight="true" outlineLevel="0" collapsed="false">
      <c r="A94" s="18"/>
      <c r="B94" s="18"/>
      <c r="C94" s="18"/>
      <c r="D94" s="15" t="str">
        <f aca="false">DEC2HEX(F94,4)</f>
        <v>0000</v>
      </c>
      <c r="E94" s="15" t="str">
        <f aca="false">DEC2HEX(IF(C94="YES",LEN(B94),LEN(B94)/2),4)</f>
        <v>0000</v>
      </c>
      <c r="F94" s="19"/>
      <c r="G94" s="20"/>
    </row>
    <row r="95" customFormat="false" ht="18.6" hidden="false" customHeight="true" outlineLevel="0" collapsed="false">
      <c r="A95" s="18"/>
      <c r="B95" s="18"/>
      <c r="C95" s="18"/>
      <c r="D95" s="15" t="str">
        <f aca="false">DEC2HEX(F95,4)</f>
        <v>0000</v>
      </c>
      <c r="E95" s="15" t="str">
        <f aca="false">DEC2HEX(IF(C95="YES",LEN(B95),LEN(B95)/2),4)</f>
        <v>0000</v>
      </c>
      <c r="F95" s="19"/>
      <c r="G95" s="20"/>
    </row>
    <row r="96" customFormat="false" ht="18.6" hidden="false" customHeight="true" outlineLevel="0" collapsed="false">
      <c r="A96" s="18"/>
      <c r="B96" s="18"/>
      <c r="C96" s="18"/>
      <c r="D96" s="15" t="str">
        <f aca="false">DEC2HEX(F96,4)</f>
        <v>0000</v>
      </c>
      <c r="E96" s="15" t="str">
        <f aca="false">DEC2HEX(IF(C96="YES",LEN(B96),LEN(B96)/2),4)</f>
        <v>0000</v>
      </c>
      <c r="F96" s="19"/>
      <c r="G96" s="20"/>
    </row>
    <row r="97" customFormat="false" ht="18.6" hidden="false" customHeight="true" outlineLevel="0" collapsed="false">
      <c r="A97" s="18"/>
      <c r="B97" s="18"/>
      <c r="C97" s="18"/>
      <c r="D97" s="15" t="str">
        <f aca="false">DEC2HEX(F97,4)</f>
        <v>0000</v>
      </c>
      <c r="E97" s="15" t="str">
        <f aca="false">DEC2HEX(IF(C97="YES",LEN(B97),LEN(B97)/2),4)</f>
        <v>0000</v>
      </c>
      <c r="F97" s="19"/>
      <c r="G97" s="20"/>
    </row>
    <row r="98" customFormat="false" ht="18.6" hidden="false" customHeight="true" outlineLevel="0" collapsed="false">
      <c r="A98" s="18"/>
      <c r="B98" s="18"/>
      <c r="C98" s="18"/>
      <c r="D98" s="15" t="str">
        <f aca="false">DEC2HEX(F98,4)</f>
        <v>0000</v>
      </c>
      <c r="E98" s="15" t="str">
        <f aca="false">DEC2HEX(IF(C98="YES",LEN(B98),LEN(B98)/2),4)</f>
        <v>0000</v>
      </c>
      <c r="F98" s="19"/>
      <c r="G98" s="20"/>
    </row>
    <row r="99" customFormat="false" ht="18.6" hidden="false" customHeight="true" outlineLevel="0" collapsed="false">
      <c r="A99" s="18"/>
      <c r="B99" s="18"/>
      <c r="C99" s="18"/>
      <c r="D99" s="15" t="str">
        <f aca="false">DEC2HEX(F99,4)</f>
        <v>0000</v>
      </c>
      <c r="E99" s="15" t="str">
        <f aca="false">DEC2HEX(IF(C99="YES",LEN(B99),LEN(B99)/2),4)</f>
        <v>0000</v>
      </c>
      <c r="F99" s="19"/>
      <c r="G99" s="20"/>
    </row>
    <row r="100" customFormat="false" ht="18.6" hidden="false" customHeight="true" outlineLevel="0" collapsed="false">
      <c r="A100" s="18"/>
      <c r="B100" s="18"/>
      <c r="C100" s="18"/>
      <c r="D100" s="15" t="str">
        <f aca="false">DEC2HEX(F100,4)</f>
        <v>0000</v>
      </c>
      <c r="E100" s="15" t="str">
        <f aca="false">DEC2HEX(IF(C100="YES",LEN(B100),LEN(B100)/2),4)</f>
        <v>0000</v>
      </c>
      <c r="F100" s="19"/>
      <c r="G100" s="20"/>
    </row>
  </sheetData>
  <dataValidations count="1">
    <dataValidation allowBlank="true" errorStyle="stop" operator="between" showDropDown="false" showErrorMessage="true" showInputMessage="false" sqref="C1:C18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赵建智</cp:lastModifiedBy>
  <dcterms:modified xsi:type="dcterms:W3CDTF">2022-07-25T06:4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D7257DA0BB44D39036C4EA73D2EF9B</vt:lpwstr>
  </property>
  <property fmtid="{D5CDD505-2E9C-101B-9397-08002B2CF9AE}" pid="3" name="KSOProductBuildVer">
    <vt:lpwstr>2052-11.1.0.11691</vt:lpwstr>
  </property>
</Properties>
</file>